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90862217"/>
        <c:axId val="91588494"/>
      </c:lineChart>
      <c:catAx>
        <c:axId val="9086221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1588494"/>
        <c:crossesAt val="0"/>
        <c:auto val="1"/>
        <c:lblAlgn val="ctr"/>
        <c:lblOffset val="100"/>
        <c:noMultiLvlLbl val="0"/>
      </c:catAx>
      <c:valAx>
        <c:axId val="9158849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086221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10352744"/>
        <c:axId val="4130127"/>
      </c:lineChart>
      <c:catAx>
        <c:axId val="1035274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130127"/>
        <c:crossesAt val="0"/>
        <c:auto val="1"/>
        <c:lblAlgn val="ctr"/>
        <c:lblOffset val="100"/>
        <c:noMultiLvlLbl val="0"/>
      </c:catAx>
      <c:valAx>
        <c:axId val="413012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035274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77544654"/>
        <c:axId val="6262491"/>
      </c:lineChart>
      <c:catAx>
        <c:axId val="77544654"/>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262491"/>
        <c:crossesAt val="0"/>
        <c:auto val="1"/>
        <c:lblAlgn val="ctr"/>
        <c:lblOffset val="100"/>
        <c:noMultiLvlLbl val="0"/>
      </c:catAx>
      <c:valAx>
        <c:axId val="626249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754465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36936847"/>
        <c:axId val="82758679"/>
      </c:areaChart>
      <c:catAx>
        <c:axId val="36936847"/>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2758679"/>
        <c:crossesAt val="0"/>
        <c:auto val="1"/>
        <c:lblAlgn val="ctr"/>
        <c:lblOffset val="100"/>
        <c:noMultiLvlLbl val="0"/>
      </c:catAx>
      <c:valAx>
        <c:axId val="82758679"/>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693684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72974305"/>
        <c:axId val="12889640"/>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25187778"/>
        <c:axId val="44839186"/>
      </c:lineChart>
      <c:catAx>
        <c:axId val="7297430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2889640"/>
        <c:crossesAt val="0"/>
        <c:auto val="1"/>
        <c:lblAlgn val="ctr"/>
        <c:lblOffset val="100"/>
        <c:noMultiLvlLbl val="0"/>
      </c:catAx>
      <c:valAx>
        <c:axId val="1288964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2974305"/>
        <c:crossesAt val="1"/>
        <c:crossBetween val="midCat"/>
      </c:valAx>
      <c:catAx>
        <c:axId val="25187778"/>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44839186"/>
        <c:auto val="1"/>
        <c:lblAlgn val="ctr"/>
        <c:lblOffset val="100"/>
        <c:noMultiLvlLbl val="0"/>
      </c:catAx>
      <c:valAx>
        <c:axId val="44839186"/>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25187778"/>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12167208"/>
        <c:axId val="38402649"/>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32399163"/>
        <c:axId val="26670613"/>
      </c:lineChart>
      <c:catAx>
        <c:axId val="1216720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8402649"/>
        <c:crossesAt val="0"/>
        <c:auto val="1"/>
        <c:lblAlgn val="ctr"/>
        <c:lblOffset val="100"/>
        <c:noMultiLvlLbl val="0"/>
      </c:catAx>
      <c:valAx>
        <c:axId val="3840264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2167208"/>
        <c:crossesAt val="1"/>
        <c:crossBetween val="midCat"/>
      </c:valAx>
      <c:catAx>
        <c:axId val="32399163"/>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26670613"/>
        <c:auto val="1"/>
        <c:lblAlgn val="ctr"/>
        <c:lblOffset val="100"/>
        <c:noMultiLvlLbl val="0"/>
      </c:catAx>
      <c:valAx>
        <c:axId val="26670613"/>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32399163"/>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